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45750532"/>
        <c:axId val="81236466"/>
      </c:radarChart>
      <c:catAx>
        <c:axId val="457505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466"/>
        <c:crossesAt val="0"/>
        <c:auto val="1"/>
        <c:lblAlgn val="ctr"/>
        <c:lblOffset val="100"/>
        <c:noMultiLvlLbl val="0"/>
      </c:catAx>
      <c:valAx>
        <c:axId val="8123646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3311732"/>
        <c:axId val="6914593"/>
      </c:radarChart>
      <c:catAx>
        <c:axId val="33117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3"/>
        <c:crossesAt val="0"/>
        <c:auto val="1"/>
        <c:lblAlgn val="ctr"/>
        <c:lblOffset val="100"/>
        <c:noMultiLvlLbl val="0"/>
      </c:catAx>
      <c:valAx>
        <c:axId val="691459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10664241"/>
        <c:axId val="4653683"/>
      </c:radarChart>
      <c:catAx>
        <c:axId val="1066424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83"/>
        <c:crossesAt val="0"/>
        <c:auto val="1"/>
        <c:lblAlgn val="ctr"/>
        <c:lblOffset val="100"/>
        <c:noMultiLvlLbl val="0"/>
      </c:catAx>
      <c:valAx>
        <c:axId val="465368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2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26035979"/>
        <c:axId val="19101791"/>
      </c:radarChart>
      <c:catAx>
        <c:axId val="260359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791"/>
        <c:crossesAt val="0"/>
        <c:auto val="1"/>
        <c:lblAlgn val="ctr"/>
        <c:lblOffset val="100"/>
        <c:noMultiLvlLbl val="0"/>
      </c:catAx>
      <c:valAx>
        <c:axId val="1910179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16290757"/>
        <c:axId val="52992598"/>
      </c:radarChart>
      <c:catAx>
        <c:axId val="1629075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598"/>
        <c:crossesAt val="0"/>
        <c:auto val="1"/>
        <c:lblAlgn val="ctr"/>
        <c:lblOffset val="100"/>
        <c:noMultiLvlLbl val="0"/>
      </c:catAx>
      <c:valAx>
        <c:axId val="5299259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32966005"/>
        <c:axId val="67412776"/>
      </c:radarChart>
      <c:catAx>
        <c:axId val="329660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76"/>
        <c:crossesAt val="0"/>
        <c:auto val="1"/>
        <c:lblAlgn val="ctr"/>
        <c:lblOffset val="100"/>
        <c:noMultiLvlLbl val="0"/>
      </c:catAx>
      <c:valAx>
        <c:axId val="6741277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0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95402151"/>
        <c:axId val="81134490"/>
      </c:radarChart>
      <c:catAx>
        <c:axId val="9540215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90"/>
        <c:crossesAt val="0"/>
        <c:auto val="1"/>
        <c:lblAlgn val="ctr"/>
        <c:lblOffset val="100"/>
        <c:noMultiLvlLbl val="0"/>
      </c:catAx>
      <c:valAx>
        <c:axId val="8113449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1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